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2086020"/>
        <c:axId val="49932055"/>
      </c:scatterChart>
      <c:valAx>
        <c:axId val="20860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055"/>
        <c:crossesAt val="-1000"/>
        <c:crossBetween val="midCat"/>
        <c:majorUnit val="0.05"/>
      </c:valAx>
      <c:valAx>
        <c:axId val="4993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324784"/>
        <c:axId val="47933882"/>
      </c:scatterChart>
      <c:valAx>
        <c:axId val="3247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882"/>
        <c:crossesAt val="-2000"/>
        <c:crossBetween val="midCat"/>
        <c:majorUnit val="0.05"/>
      </c:valAx>
      <c:valAx>
        <c:axId val="479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61741168"/>
        <c:axId val="80972762"/>
      </c:scatterChart>
      <c:valAx>
        <c:axId val="617411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762"/>
        <c:crossesAt val="-2000"/>
        <c:crossBetween val="midCat"/>
        <c:majorUnit val="0.05"/>
      </c:valAx>
      <c:valAx>
        <c:axId val="809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1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43493966"/>
        <c:axId val="21694911"/>
      </c:scatterChart>
      <c:valAx>
        <c:axId val="434939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911"/>
        <c:crossesAt val="-2000"/>
        <c:crossBetween val="midCat"/>
        <c:majorUnit val="0.05"/>
      </c:valAx>
      <c:valAx>
        <c:axId val="216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9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78137166"/>
        <c:axId val="65062459"/>
      </c:scatterChart>
      <c:valAx>
        <c:axId val="781371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459"/>
        <c:crossesAt val="-2000"/>
        <c:crossBetween val="midCat"/>
        <c:majorUnit val="0.05"/>
      </c:valAx>
      <c:valAx>
        <c:axId val="6506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1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75889915"/>
        <c:axId val="2274373"/>
      </c:scatterChart>
      <c:valAx>
        <c:axId val="758899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73"/>
        <c:crossesAt val="-2000"/>
        <c:crossBetween val="midCat"/>
        <c:majorUnit val="0.05"/>
      </c:valAx>
      <c:valAx>
        <c:axId val="22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9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91303251"/>
        <c:axId val="84431008"/>
      </c:scatterChart>
      <c:valAx>
        <c:axId val="913032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008"/>
        <c:crossesAt val="-2000"/>
        <c:crossBetween val="midCat"/>
        <c:majorUnit val="0.05"/>
      </c:valAx>
      <c:valAx>
        <c:axId val="844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2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10232366"/>
        <c:axId val="18221659"/>
      </c:scatterChart>
      <c:valAx>
        <c:axId val="102323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659"/>
        <c:crossesAt val="-1000"/>
        <c:crossBetween val="midCat"/>
        <c:majorUnit val="0.05"/>
      </c:valAx>
      <c:valAx>
        <c:axId val="182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3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82587768"/>
        <c:axId val="37668809"/>
      </c:scatterChart>
      <c:valAx>
        <c:axId val="825877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809"/>
        <c:crossesAt val="-1000"/>
        <c:crossBetween val="midCat"/>
        <c:majorUnit val="0.05"/>
      </c:valAx>
      <c:valAx>
        <c:axId val="376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7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72349267"/>
        <c:axId val="10923675"/>
      </c:scatterChart>
      <c:valAx>
        <c:axId val="723492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675"/>
        <c:crossesAt val="-2000"/>
        <c:crossBetween val="midCat"/>
        <c:majorUnit val="0.05"/>
      </c:valAx>
      <c:valAx>
        <c:axId val="1092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2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13355715"/>
        <c:axId val="64972983"/>
      </c:scatterChart>
      <c:valAx>
        <c:axId val="133557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983"/>
        <c:crossesAt val="-2000"/>
        <c:crossBetween val="midCat"/>
        <c:majorUnit val="0.05"/>
      </c:valAx>
      <c:valAx>
        <c:axId val="649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7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35390709"/>
        <c:axId val="96107897"/>
      </c:scatterChart>
      <c:valAx>
        <c:axId val="353907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897"/>
        <c:crossesAt val="-2000"/>
        <c:crossBetween val="midCat"/>
        <c:majorUnit val="0.05"/>
      </c:valAx>
      <c:valAx>
        <c:axId val="961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7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53009887"/>
        <c:axId val="3424347"/>
      </c:scatterChart>
      <c:valAx>
        <c:axId val="530098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47"/>
        <c:crossesAt val="-2000"/>
        <c:crossBetween val="midCat"/>
        <c:majorUnit val="0.05"/>
      </c:valAx>
      <c:valAx>
        <c:axId val="34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8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62378300"/>
        <c:axId val="1921829"/>
      </c:scatterChart>
      <c:valAx>
        <c:axId val="623783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29"/>
        <c:crossesAt val="-2000"/>
        <c:crossBetween val="midCat"/>
        <c:majorUnit val="0.05"/>
      </c:valAx>
      <c:valAx>
        <c:axId val="19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3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26449456"/>
        <c:axId val="54013201"/>
      </c:scatterChart>
      <c:valAx>
        <c:axId val="264494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201"/>
        <c:crossesAt val="-2000"/>
        <c:crossBetween val="midCat"/>
        <c:majorUnit val="0.05"/>
      </c:valAx>
      <c:valAx>
        <c:axId val="540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4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